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88111.79</v>
      </c>
      <c r="E16" s="60" t="n">
        <v>249310.0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88111.79</v>
      </c>
      <c r="E17" s="63" t="n">
        <v>249310.0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83611.79</v>
      </c>
      <c r="E18" s="63" t="n">
        <v>249310.0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450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95608</v>
      </c>
      <c r="E23" s="60" t="n">
        <v>107138.1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3699.14</v>
      </c>
      <c r="E24" s="63" t="n">
        <v>68465.0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3699.14</v>
      </c>
      <c r="E26" s="63" t="n">
        <v>65971.8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0</v>
      </c>
      <c r="E27" s="63" t="n">
        <v>2493.1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1908.86</v>
      </c>
      <c r="E42" s="63" t="n">
        <v>38673.1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59889.63</v>
      </c>
      <c r="E44" s="63" t="n">
        <v>33385.5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019.23</v>
      </c>
      <c r="E45" s="63" t="n">
        <v>5287.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07841.92</v>
      </c>
      <c r="E46" s="60" t="n">
        <v>164300.6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07841.92</v>
      </c>
      <c r="E50" s="63" t="n">
        <v>164300.6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07841.92</v>
      </c>
      <c r="E51" s="63" t="n">
        <v>164300.6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79127.65</v>
      </c>
      <c r="E151" s="60" t="n">
        <v>74902.4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70446.66</v>
      </c>
      <c r="E152" s="63" t="n">
        <v>70947.26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43927.06</v>
      </c>
      <c r="E153" s="63" t="n">
        <v>43927.0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5271.17</v>
      </c>
      <c r="E154" s="63" t="n">
        <v>25467.0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248.43</v>
      </c>
      <c r="E155" s="63" t="n">
        <v>1248.43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304.7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680.99</v>
      </c>
      <c r="E158" s="63" t="n">
        <v>3955.1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8680.99</v>
      </c>
      <c r="E159" s="63" t="n">
        <v>3955.17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24436.83</v>
      </c>
      <c r="E166" s="60" t="n">
        <v>299538.0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20147.29</v>
      </c>
      <c r="E167" s="63" t="n">
        <v>120167.7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2654.96</v>
      </c>
      <c r="E168" s="63" t="n">
        <v>9536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7492.33</v>
      </c>
      <c r="E169" s="63" t="n">
        <v>24804.7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8603.52</v>
      </c>
      <c r="E170" s="63" t="n">
        <v>7847.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8603.52</v>
      </c>
      <c r="E171" s="63" t="n">
        <v>7847.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5925</v>
      </c>
      <c r="E172" s="63" t="n">
        <v>159445.6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7544.57</v>
      </c>
      <c r="E173" s="63" t="n">
        <v>7110.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78380.43</v>
      </c>
      <c r="E174" s="63" t="n">
        <v>152335.43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800</v>
      </c>
      <c r="E175" s="63" t="n">
        <v>5820.35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800</v>
      </c>
      <c r="E176" s="63" t="n">
        <v>4699.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121.1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000</v>
      </c>
      <c r="E179" s="63" t="n">
        <v>10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961.02</v>
      </c>
      <c r="E203" s="63" t="n">
        <v>6257.1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2413.02</v>
      </c>
      <c r="E206" s="63" t="n">
        <v>2709.14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3548</v>
      </c>
      <c r="E207" s="63" t="n">
        <v>354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92906.45</v>
      </c>
      <c r="E210" s="60" t="n">
        <v>207838.6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10839.6</v>
      </c>
      <c r="E214" s="63" t="n">
        <v>199838.6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8974.97</v>
      </c>
      <c r="E215" s="63" t="n">
        <v>64318.0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141864.63</v>
      </c>
      <c r="E216" s="63" t="n">
        <v>135520.63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8000</v>
      </c>
      <c r="E221" s="63" t="n">
        <v>8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8000</v>
      </c>
      <c r="E225" s="63" t="n">
        <v>80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74066.85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274066.85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79127.65</v>
      </c>
      <c r="E325" s="60" t="n">
        <v>85209.5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70446.66</v>
      </c>
      <c r="E326" s="63" t="n">
        <v>76541.0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43927.06</v>
      </c>
      <c r="E327" s="63" t="n">
        <v>52843.85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5271.17</v>
      </c>
      <c r="E328" s="63" t="n">
        <v>21447.6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248.43</v>
      </c>
      <c r="E329" s="63" t="n">
        <v>2249.5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680.99</v>
      </c>
      <c r="E332" s="63" t="n">
        <v>8668.52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8680.99</v>
      </c>
      <c r="E333" s="63" t="n">
        <v>8668.52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17607.99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96757.93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085055.28</v>
      </c>
      <c r="E342" s="73" t="n">
        <f aca="false">E340+E341+E4+E16+E23+E46+E85+E126+E145+E148+E151</f>
        <v>595651.2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896470.93</v>
      </c>
      <c r="E343" s="76" t="n">
        <f aca="false">E166+E210+E259+E300+E319+E322+E325</f>
        <v>592586.2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Tributi</cp:lastModifiedBy>
  <cp:lastPrinted>2015-05-23T07:59:41Z</cp:lastPrinted>
  <dcterms:modified xsi:type="dcterms:W3CDTF">2023-04-17T16:07:08Z</dcterms:modified>
  <cp:revision>0</cp:revision>
  <dc:subject/>
  <dc:title/>
</cp:coreProperties>
</file>